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52273481"/>
        <c:axId val="1923980"/>
      </c:scatterChart>
      <c:valAx>
        <c:axId val="52273481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80"/>
        <c:crossesAt val="0"/>
        <c:crossBetween val="midCat"/>
        <c:majorUnit val="10"/>
      </c:valAx>
      <c:valAx>
        <c:axId val="192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3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30879018"/>
        <c:axId val="65767296"/>
      </c:scatterChart>
      <c:valAx>
        <c:axId val="30879018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7296"/>
        <c:crossesAt val="0"/>
        <c:crossBetween val="midCat"/>
        <c:majorUnit val="10"/>
      </c:valAx>
      <c:valAx>
        <c:axId val="6576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9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49740282"/>
        <c:axId val="91362551"/>
      </c:scatterChart>
      <c:valAx>
        <c:axId val="49740282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2551"/>
        <c:crossesAt val="0"/>
        <c:crossBetween val="midCat"/>
        <c:majorUnit val="10"/>
      </c:valAx>
      <c:valAx>
        <c:axId val="9136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0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87942942"/>
        <c:axId val="57113073"/>
      </c:scatterChart>
      <c:valAx>
        <c:axId val="87942942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3073"/>
        <c:crossesAt val="0"/>
        <c:crossBetween val="midCat"/>
        <c:majorUnit val="30"/>
        <c:minorUnit val="10"/>
      </c:valAx>
      <c:valAx>
        <c:axId val="5711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2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91544671"/>
        <c:axId val="6508018"/>
      </c:scatterChart>
      <c:valAx>
        <c:axId val="91544671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018"/>
        <c:crossesAt val="0"/>
        <c:crossBetween val="midCat"/>
        <c:majorUnit val="30"/>
        <c:minorUnit val="10"/>
      </c:valAx>
      <c:valAx>
        <c:axId val="650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671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